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5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6-10-12T10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